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4">
  <si>
    <t xml:space="preserve">Arkansas Valley Irrigation Project - 2008</t>
  </si>
  <si>
    <t xml:space="preserve">Soil Salinity (EM 38) Results </t>
  </si>
  <si>
    <t xml:space="preserve">Field ID:  </t>
  </si>
  <si>
    <t xml:space="preserve">DS 19 A &amp; B</t>
  </si>
  <si>
    <t xml:space="preserve">GPS Unit ID:  </t>
  </si>
  <si>
    <t xml:space="preserve">Date:  </t>
  </si>
  <si>
    <t xml:space="preserve">Collected by:  </t>
  </si>
  <si>
    <t xml:space="preserve">RH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 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2.84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2.84"/>
    <col collapsed="false" customWidth="true" hidden="false" outlineLevel="0" max="25" min="25" style="0" width="10.41"/>
    <col collapsed="false" customWidth="true" hidden="false" outlineLevel="0" max="26" min="26" style="0" width="11.28"/>
    <col collapsed="false" customWidth="true" hidden="false" outlineLevel="0" max="27" min="27" style="0" width="12.56"/>
    <col collapsed="false" customWidth="true" hidden="false" outlineLevel="0" max="28" min="28" style="0" width="13.85"/>
    <col collapsed="false" customWidth="true" hidden="false" outlineLevel="0" max="29" min="29" style="0" width="13.7"/>
    <col collapsed="false" customWidth="true" hidden="false" outlineLevel="0" max="30" min="30" style="0" width="2.84"/>
    <col collapsed="false" customWidth="true" hidden="false" outlineLevel="0" max="31" min="31" style="0" width="10.41"/>
    <col collapsed="false" customWidth="true" hidden="false" outlineLevel="0" max="32" min="32" style="0" width="11.28"/>
    <col collapsed="false" customWidth="true" hidden="false" outlineLevel="0" max="33" min="33" style="0" width="12.56"/>
    <col collapsed="false" customWidth="true" hidden="false" outlineLevel="0" max="34" min="34" style="0" width="13.85"/>
    <col collapsed="false" customWidth="true" hidden="false" outlineLevel="0" max="35" min="35" style="0" width="13.7"/>
    <col collapsed="false" customWidth="true" hidden="false" outlineLevel="0" max="36" min="36" style="0" width="2.84"/>
    <col collapsed="false" customWidth="true" hidden="false" outlineLevel="0" max="37" min="37" style="0" width="10.41"/>
    <col collapsed="false" customWidth="true" hidden="false" outlineLevel="0" max="38" min="38" style="0" width="11.28"/>
    <col collapsed="false" customWidth="true" hidden="false" outlineLevel="0" max="39" min="39" style="0" width="12.56"/>
    <col collapsed="false" customWidth="true" hidden="false" outlineLevel="0" max="40" min="40" style="0" width="13.85"/>
    <col collapsed="false" customWidth="true" hidden="false" outlineLevel="0" max="41" min="41" style="0" width="13.7"/>
    <col collapsed="false" customWidth="true" hidden="false" outlineLevel="0" max="42" min="42" style="0" width="2.99"/>
    <col collapsed="false" customWidth="true" hidden="false" outlineLevel="0" max="43" min="43" style="0" width="10.41"/>
    <col collapsed="false" customWidth="true" hidden="false" outlineLevel="0" max="44" min="44" style="0" width="11.28"/>
    <col collapsed="false" customWidth="true" hidden="false" outlineLevel="0" max="45" min="45" style="0" width="12.56"/>
    <col collapsed="false" customWidth="true" hidden="false" outlineLevel="0" max="46" min="46" style="0" width="13.85"/>
    <col collapsed="false" customWidth="true" hidden="false" outlineLevel="0" max="47" min="47" style="0" width="13.7"/>
    <col collapsed="false" customWidth="true" hidden="false" outlineLevel="0" max="48" min="48" style="0" width="2.84"/>
    <col collapsed="false" customWidth="true" hidden="false" outlineLevel="0" max="49" min="49" style="0" width="10.41"/>
    <col collapsed="false" customWidth="true" hidden="false" outlineLevel="0" max="50" min="50" style="0" width="11.28"/>
    <col collapsed="false" customWidth="true" hidden="false" outlineLevel="0" max="51" min="51" style="0" width="12.56"/>
    <col collapsed="false" customWidth="true" hidden="false" outlineLevel="0" max="52" min="52" style="0" width="13.85"/>
    <col collapsed="false" customWidth="true" hidden="false" outlineLevel="0" max="53" min="5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83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  <c r="Y11" s="12" t="s">
        <v>11</v>
      </c>
      <c r="Z11" s="13" t="s">
        <v>12</v>
      </c>
      <c r="AA11" s="13" t="s">
        <v>13</v>
      </c>
      <c r="AB11" s="13" t="s">
        <v>14</v>
      </c>
      <c r="AC11" s="14" t="s">
        <v>15</v>
      </c>
      <c r="AE11" s="12" t="s">
        <v>11</v>
      </c>
      <c r="AF11" s="13" t="s">
        <v>12</v>
      </c>
      <c r="AG11" s="13" t="s">
        <v>13</v>
      </c>
      <c r="AH11" s="13" t="s">
        <v>14</v>
      </c>
      <c r="AI11" s="14" t="s">
        <v>15</v>
      </c>
      <c r="AJ11" s="15"/>
      <c r="AK11" s="12" t="s">
        <v>11</v>
      </c>
      <c r="AL11" s="13" t="s">
        <v>12</v>
      </c>
      <c r="AM11" s="13" t="s">
        <v>13</v>
      </c>
      <c r="AN11" s="13" t="s">
        <v>14</v>
      </c>
      <c r="AO11" s="14" t="s">
        <v>15</v>
      </c>
      <c r="AQ11" s="12" t="s">
        <v>11</v>
      </c>
      <c r="AR11" s="13" t="s">
        <v>12</v>
      </c>
      <c r="AS11" s="13" t="s">
        <v>13</v>
      </c>
      <c r="AT11" s="13" t="s">
        <v>14</v>
      </c>
      <c r="AU11" s="14" t="s">
        <v>15</v>
      </c>
      <c r="AW11" s="12" t="s">
        <v>11</v>
      </c>
      <c r="AX11" s="13" t="s">
        <v>12</v>
      </c>
      <c r="AY11" s="13" t="s">
        <v>13</v>
      </c>
      <c r="AZ11" s="13" t="s">
        <v>14</v>
      </c>
      <c r="BA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S12" s="12"/>
      <c r="T12" s="13"/>
      <c r="U12" s="13"/>
      <c r="V12" s="13"/>
      <c r="W12" s="14"/>
      <c r="Y12" s="12"/>
      <c r="Z12" s="13"/>
      <c r="AA12" s="13"/>
      <c r="AB12" s="13"/>
      <c r="AC12" s="14"/>
      <c r="AE12" s="12"/>
      <c r="AF12" s="13"/>
      <c r="AG12" s="13"/>
      <c r="AH12" s="13"/>
      <c r="AI12" s="14"/>
      <c r="AJ12" s="16"/>
      <c r="AK12" s="12"/>
      <c r="AL12" s="13"/>
      <c r="AM12" s="13"/>
      <c r="AN12" s="13"/>
      <c r="AO12" s="14"/>
      <c r="AQ12" s="12"/>
      <c r="AR12" s="13"/>
      <c r="AS12" s="13"/>
      <c r="AT12" s="13"/>
      <c r="AU12" s="14"/>
      <c r="AW12" s="12"/>
      <c r="AX12" s="13"/>
      <c r="AY12" s="13"/>
      <c r="AZ12" s="13"/>
      <c r="BA12" s="14"/>
    </row>
    <row r="13" customFormat="false" ht="14.1" hidden="false" customHeight="true" outlineLevel="0" collapsed="false">
      <c r="A13" s="17" t="n">
        <v>244</v>
      </c>
      <c r="B13" s="18" t="n">
        <v>706952.912</v>
      </c>
      <c r="C13" s="18" t="n">
        <v>4228380.17</v>
      </c>
      <c r="D13" s="18" t="n">
        <v>44</v>
      </c>
      <c r="E13" s="19" t="n">
        <v>47</v>
      </c>
      <c r="F13" s="20"/>
      <c r="G13" s="21" t="n">
        <v>262</v>
      </c>
      <c r="H13" s="22" t="n">
        <v>706807.505</v>
      </c>
      <c r="I13" s="22" t="n">
        <v>4227640.751</v>
      </c>
      <c r="J13" s="18" t="n">
        <v>47</v>
      </c>
      <c r="K13" s="19" t="n">
        <v>55</v>
      </c>
      <c r="L13" s="8"/>
      <c r="M13" s="23" t="n">
        <v>280</v>
      </c>
      <c r="N13" s="24" t="n">
        <v>707259.881</v>
      </c>
      <c r="O13" s="24" t="n">
        <v>4228260.121</v>
      </c>
      <c r="P13" s="25" t="n">
        <v>24</v>
      </c>
      <c r="Q13" s="26" t="n">
        <v>30</v>
      </c>
      <c r="S13" s="21" t="n">
        <v>298</v>
      </c>
      <c r="T13" s="22" t="n">
        <v>706683.007</v>
      </c>
      <c r="U13" s="22" t="n">
        <v>4227819.664</v>
      </c>
      <c r="V13" s="18" t="n">
        <v>53</v>
      </c>
      <c r="W13" s="19" t="n">
        <v>62</v>
      </c>
      <c r="Y13" s="21" t="n">
        <v>316</v>
      </c>
      <c r="Z13" s="22" t="n">
        <v>707233.04</v>
      </c>
      <c r="AA13" s="22" t="n">
        <v>4228186.795</v>
      </c>
      <c r="AB13" s="18" t="n">
        <v>31</v>
      </c>
      <c r="AC13" s="19" t="n">
        <v>33</v>
      </c>
      <c r="AE13" s="21" t="n">
        <v>334</v>
      </c>
      <c r="AF13" s="22" t="n">
        <v>706873.61</v>
      </c>
      <c r="AG13" s="22" t="n">
        <v>4227755.389</v>
      </c>
      <c r="AH13" s="18" t="n">
        <v>33</v>
      </c>
      <c r="AI13" s="19" t="n">
        <v>37</v>
      </c>
      <c r="AJ13" s="8"/>
      <c r="AK13" s="21" t="n">
        <v>352</v>
      </c>
      <c r="AL13" s="22" t="n">
        <v>706903.326</v>
      </c>
      <c r="AM13" s="22" t="n">
        <v>4228164.605</v>
      </c>
      <c r="AN13" s="18" t="n">
        <v>30</v>
      </c>
      <c r="AO13" s="19" t="n">
        <v>34</v>
      </c>
      <c r="AQ13" s="21" t="n">
        <v>370</v>
      </c>
      <c r="AR13" s="22" t="n">
        <v>707092.964</v>
      </c>
      <c r="AS13" s="22" t="n">
        <v>4228159.222</v>
      </c>
      <c r="AT13" s="18" t="n">
        <v>29</v>
      </c>
      <c r="AU13" s="19" t="n">
        <v>33</v>
      </c>
      <c r="AW13" s="21" t="n">
        <v>388</v>
      </c>
      <c r="AX13" s="22" t="n">
        <v>706983.112</v>
      </c>
      <c r="AY13" s="22" t="n">
        <v>4228123.143</v>
      </c>
      <c r="AZ13" s="18" t="n">
        <v>34</v>
      </c>
      <c r="BA13" s="19" t="n">
        <v>45</v>
      </c>
    </row>
    <row r="14" customFormat="false" ht="14.1" hidden="false" customHeight="true" outlineLevel="0" collapsed="false">
      <c r="A14" s="27" t="n">
        <v>245</v>
      </c>
      <c r="B14" s="28" t="n">
        <v>706925.028</v>
      </c>
      <c r="C14" s="28" t="n">
        <v>4228370.71</v>
      </c>
      <c r="D14" s="29" t="n">
        <v>57</v>
      </c>
      <c r="E14" s="30" t="n">
        <v>70</v>
      </c>
      <c r="F14" s="31"/>
      <c r="G14" s="32" t="n">
        <v>263</v>
      </c>
      <c r="H14" s="33" t="n">
        <v>706851.956</v>
      </c>
      <c r="I14" s="33" t="n">
        <v>4227616.128</v>
      </c>
      <c r="J14" s="28" t="n">
        <v>35</v>
      </c>
      <c r="K14" s="34" t="n">
        <v>34</v>
      </c>
      <c r="L14" s="8"/>
      <c r="M14" s="35" t="n">
        <v>281</v>
      </c>
      <c r="N14" s="36" t="n">
        <v>707208.105</v>
      </c>
      <c r="O14" s="36" t="n">
        <v>4228301.765</v>
      </c>
      <c r="P14" s="37" t="n">
        <v>30</v>
      </c>
      <c r="Q14" s="38" t="n">
        <v>32</v>
      </c>
      <c r="S14" s="32" t="n">
        <v>299</v>
      </c>
      <c r="T14" s="33" t="n">
        <v>706719.569</v>
      </c>
      <c r="U14" s="33" t="n">
        <v>4227777.285</v>
      </c>
      <c r="V14" s="28" t="n">
        <v>68</v>
      </c>
      <c r="W14" s="34" t="n">
        <v>79</v>
      </c>
      <c r="Y14" s="32" t="n">
        <v>317</v>
      </c>
      <c r="Z14" s="33" t="n">
        <v>707194.811</v>
      </c>
      <c r="AA14" s="33" t="n">
        <v>4228227.649</v>
      </c>
      <c r="AB14" s="28" t="n">
        <v>29</v>
      </c>
      <c r="AC14" s="34" t="n">
        <v>36</v>
      </c>
      <c r="AE14" s="32" t="n">
        <v>335</v>
      </c>
      <c r="AF14" s="33" t="n">
        <v>706929.214</v>
      </c>
      <c r="AG14" s="33" t="n">
        <v>4227736.292</v>
      </c>
      <c r="AH14" s="28" t="n">
        <v>66</v>
      </c>
      <c r="AI14" s="34" t="n">
        <v>78</v>
      </c>
      <c r="AJ14" s="8"/>
      <c r="AK14" s="32" t="n">
        <v>353</v>
      </c>
      <c r="AL14" s="33" t="n">
        <v>706851.799</v>
      </c>
      <c r="AM14" s="33" t="n">
        <v>4228132.258</v>
      </c>
      <c r="AN14" s="28" t="n">
        <v>22</v>
      </c>
      <c r="AO14" s="34" t="n">
        <v>24</v>
      </c>
      <c r="AQ14" s="32" t="n">
        <v>371</v>
      </c>
      <c r="AR14" s="33" t="n">
        <v>707031.017</v>
      </c>
      <c r="AS14" s="33" t="n">
        <v>4228184.551</v>
      </c>
      <c r="AT14" s="28" t="n">
        <v>26</v>
      </c>
      <c r="AU14" s="34" t="n">
        <v>30</v>
      </c>
      <c r="AW14" s="32" t="n">
        <v>389</v>
      </c>
      <c r="AX14" s="33" t="n">
        <v>706962.017</v>
      </c>
      <c r="AY14" s="33" t="n">
        <v>4228057.485</v>
      </c>
      <c r="AZ14" s="28" t="n">
        <v>50</v>
      </c>
      <c r="BA14" s="34" t="n">
        <v>64</v>
      </c>
    </row>
    <row r="15" customFormat="false" ht="14.1" hidden="false" customHeight="true" outlineLevel="0" collapsed="false">
      <c r="A15" s="27" t="n">
        <v>246</v>
      </c>
      <c r="B15" s="28" t="n">
        <v>706853.328</v>
      </c>
      <c r="C15" s="28" t="n">
        <v>4228354.147</v>
      </c>
      <c r="D15" s="29" t="n">
        <v>56</v>
      </c>
      <c r="E15" s="30" t="n">
        <v>69</v>
      </c>
      <c r="F15" s="31"/>
      <c r="G15" s="32" t="n">
        <v>264</v>
      </c>
      <c r="H15" s="33" t="n">
        <v>706897.862</v>
      </c>
      <c r="I15" s="33" t="n">
        <v>4227612.263</v>
      </c>
      <c r="J15" s="28" t="n">
        <v>32</v>
      </c>
      <c r="K15" s="34" t="n">
        <v>34</v>
      </c>
      <c r="L15" s="8"/>
      <c r="M15" s="35" t="n">
        <v>282</v>
      </c>
      <c r="N15" s="36" t="n">
        <v>707162.962</v>
      </c>
      <c r="O15" s="36" t="n">
        <v>4228332.279</v>
      </c>
      <c r="P15" s="37" t="n">
        <v>32</v>
      </c>
      <c r="Q15" s="38" t="n">
        <v>34</v>
      </c>
      <c r="S15" s="32" t="n">
        <v>300</v>
      </c>
      <c r="T15" s="33" t="n">
        <v>706777.972</v>
      </c>
      <c r="U15" s="33" t="n">
        <v>4227721.258</v>
      </c>
      <c r="V15" s="28" t="n">
        <v>61</v>
      </c>
      <c r="W15" s="34" t="n">
        <v>74</v>
      </c>
      <c r="Y15" s="32" t="n">
        <v>318</v>
      </c>
      <c r="Z15" s="33" t="n">
        <v>707153.484</v>
      </c>
      <c r="AA15" s="33" t="n">
        <v>4228264.078</v>
      </c>
      <c r="AB15" s="28" t="n">
        <v>32</v>
      </c>
      <c r="AC15" s="34" t="n">
        <v>40</v>
      </c>
      <c r="AE15" s="32" t="n">
        <v>336</v>
      </c>
      <c r="AF15" s="33" t="n">
        <v>706978.227</v>
      </c>
      <c r="AG15" s="33" t="n">
        <v>4227729.583</v>
      </c>
      <c r="AH15" s="28" t="n">
        <v>51</v>
      </c>
      <c r="AI15" s="34" t="n">
        <v>53</v>
      </c>
      <c r="AJ15" s="8"/>
      <c r="AK15" s="32" t="n">
        <v>354</v>
      </c>
      <c r="AL15" s="33" t="n">
        <v>706811.346</v>
      </c>
      <c r="AM15" s="33" t="n">
        <v>4228090.914</v>
      </c>
      <c r="AN15" s="28" t="n">
        <v>25</v>
      </c>
      <c r="AO15" s="34" t="n">
        <v>32</v>
      </c>
      <c r="AQ15" s="32" t="n">
        <v>372</v>
      </c>
      <c r="AR15" s="33" t="n">
        <v>706977.965</v>
      </c>
      <c r="AS15" s="33" t="n">
        <v>4228190.719</v>
      </c>
      <c r="AT15" s="28" t="n">
        <v>36</v>
      </c>
      <c r="AU15" s="34" t="n">
        <v>46</v>
      </c>
      <c r="AW15" s="32" t="n">
        <v>390</v>
      </c>
      <c r="AX15" s="33" t="n">
        <v>706914.045</v>
      </c>
      <c r="AY15" s="33" t="n">
        <v>4228020.277</v>
      </c>
      <c r="AZ15" s="28" t="n">
        <v>33</v>
      </c>
      <c r="BA15" s="34" t="n">
        <v>47</v>
      </c>
    </row>
    <row r="16" customFormat="false" ht="14.1" hidden="false" customHeight="true" outlineLevel="0" collapsed="false">
      <c r="A16" s="27" t="n">
        <v>247</v>
      </c>
      <c r="B16" s="28" t="n">
        <v>706798.107</v>
      </c>
      <c r="C16" s="28" t="n">
        <v>4228329.86</v>
      </c>
      <c r="D16" s="29" t="n">
        <v>49</v>
      </c>
      <c r="E16" s="30" t="n">
        <v>58</v>
      </c>
      <c r="F16" s="31"/>
      <c r="G16" s="32" t="n">
        <v>265</v>
      </c>
      <c r="H16" s="33" t="n">
        <v>706956.118</v>
      </c>
      <c r="I16" s="33" t="n">
        <v>4227595.299</v>
      </c>
      <c r="J16" s="28" t="n">
        <v>37</v>
      </c>
      <c r="K16" s="34" t="n">
        <v>43</v>
      </c>
      <c r="L16" s="8"/>
      <c r="M16" s="35" t="n">
        <v>283</v>
      </c>
      <c r="N16" s="36" t="n">
        <v>707128.973</v>
      </c>
      <c r="O16" s="36" t="n">
        <v>4228346.406</v>
      </c>
      <c r="P16" s="37" t="n">
        <v>30</v>
      </c>
      <c r="Q16" s="38" t="n">
        <v>36</v>
      </c>
      <c r="S16" s="32" t="n">
        <v>301</v>
      </c>
      <c r="T16" s="33" t="n">
        <v>706825.318</v>
      </c>
      <c r="U16" s="33" t="n">
        <v>4227687.68</v>
      </c>
      <c r="V16" s="28" t="n">
        <v>34</v>
      </c>
      <c r="W16" s="34" t="n">
        <v>30</v>
      </c>
      <c r="Y16" s="32" t="n">
        <v>319</v>
      </c>
      <c r="Z16" s="33" t="n">
        <v>707110.804</v>
      </c>
      <c r="AA16" s="33" t="n">
        <v>4228293.37</v>
      </c>
      <c r="AB16" s="28" t="n">
        <v>33</v>
      </c>
      <c r="AC16" s="34" t="n">
        <v>40</v>
      </c>
      <c r="AE16" s="32" t="n">
        <v>337</v>
      </c>
      <c r="AF16" s="33" t="n">
        <v>707026.277</v>
      </c>
      <c r="AG16" s="33" t="n">
        <v>4227736.98</v>
      </c>
      <c r="AH16" s="28" t="n">
        <v>23</v>
      </c>
      <c r="AI16" s="34" t="n">
        <v>31</v>
      </c>
      <c r="AJ16" s="8"/>
      <c r="AK16" s="32" t="n">
        <v>355</v>
      </c>
      <c r="AL16" s="33" t="n">
        <v>706790.799</v>
      </c>
      <c r="AM16" s="33" t="n">
        <v>4228038.274</v>
      </c>
      <c r="AN16" s="28" t="n">
        <v>43</v>
      </c>
      <c r="AO16" s="34" t="n">
        <v>51</v>
      </c>
      <c r="AQ16" s="32" t="n">
        <v>373</v>
      </c>
      <c r="AR16" s="33" t="n">
        <v>706953.392</v>
      </c>
      <c r="AS16" s="33" t="n">
        <v>4228110.741</v>
      </c>
      <c r="AT16" s="28" t="n">
        <v>42</v>
      </c>
      <c r="AU16" s="34" t="n">
        <v>56</v>
      </c>
      <c r="AW16" s="32" t="n">
        <v>391</v>
      </c>
      <c r="AX16" s="33" t="n">
        <v>706906.936</v>
      </c>
      <c r="AY16" s="33" t="n">
        <v>4227966.807</v>
      </c>
      <c r="AZ16" s="28" t="n">
        <v>34</v>
      </c>
      <c r="BA16" s="34" t="n">
        <v>46</v>
      </c>
    </row>
    <row r="17" customFormat="false" ht="14.1" hidden="false" customHeight="true" outlineLevel="0" collapsed="false">
      <c r="A17" s="27" t="n">
        <v>248</v>
      </c>
      <c r="B17" s="28" t="n">
        <v>706756.622</v>
      </c>
      <c r="C17" s="28" t="n">
        <v>4228301.66</v>
      </c>
      <c r="D17" s="29" t="n">
        <v>56</v>
      </c>
      <c r="E17" s="30" t="n">
        <v>63</v>
      </c>
      <c r="F17" s="31"/>
      <c r="G17" s="32" t="n">
        <v>266</v>
      </c>
      <c r="H17" s="33" t="n">
        <v>707016.731</v>
      </c>
      <c r="I17" s="33" t="n">
        <v>4227586.671</v>
      </c>
      <c r="J17" s="28" t="n">
        <v>21</v>
      </c>
      <c r="K17" s="34" t="n">
        <v>28</v>
      </c>
      <c r="L17" s="8"/>
      <c r="M17" s="35" t="n">
        <v>284</v>
      </c>
      <c r="N17" s="36" t="n">
        <v>707061.206</v>
      </c>
      <c r="O17" s="36" t="n">
        <v>4228368.068</v>
      </c>
      <c r="P17" s="37" t="n">
        <v>27</v>
      </c>
      <c r="Q17" s="38" t="n">
        <v>37</v>
      </c>
      <c r="S17" s="32" t="n">
        <v>302</v>
      </c>
      <c r="T17" s="33" t="n">
        <v>706866.838</v>
      </c>
      <c r="U17" s="33" t="n">
        <v>4227669.945</v>
      </c>
      <c r="V17" s="28" t="n">
        <v>31</v>
      </c>
      <c r="W17" s="34" t="n">
        <v>33</v>
      </c>
      <c r="Y17" s="32" t="n">
        <v>320</v>
      </c>
      <c r="Z17" s="33" t="n">
        <v>707046.217</v>
      </c>
      <c r="AA17" s="33" t="n">
        <v>4228307.322</v>
      </c>
      <c r="AB17" s="28" t="n">
        <v>22</v>
      </c>
      <c r="AC17" s="34" t="n">
        <v>27</v>
      </c>
      <c r="AE17" s="32" t="n">
        <v>338</v>
      </c>
      <c r="AF17" s="33" t="n">
        <v>707085.693</v>
      </c>
      <c r="AG17" s="33" t="n">
        <v>4227750.243</v>
      </c>
      <c r="AH17" s="28" t="n">
        <v>24</v>
      </c>
      <c r="AI17" s="34" t="n">
        <v>31</v>
      </c>
      <c r="AJ17" s="8"/>
      <c r="AK17" s="32" t="n">
        <v>356</v>
      </c>
      <c r="AL17" s="33" t="n">
        <v>706785.019</v>
      </c>
      <c r="AM17" s="33" t="n">
        <v>4227984.81</v>
      </c>
      <c r="AN17" s="28" t="n">
        <v>52</v>
      </c>
      <c r="AO17" s="34" t="n">
        <v>72</v>
      </c>
      <c r="AQ17" s="32" t="n">
        <v>374</v>
      </c>
      <c r="AR17" s="33" t="n">
        <v>706905.311</v>
      </c>
      <c r="AS17" s="33" t="n">
        <v>4228092.518</v>
      </c>
      <c r="AT17" s="28" t="n">
        <v>55</v>
      </c>
      <c r="AU17" s="34" t="n">
        <v>68</v>
      </c>
      <c r="AW17" s="32" t="n">
        <v>392</v>
      </c>
      <c r="AX17" s="33" t="n">
        <v>706934.508</v>
      </c>
      <c r="AY17" s="33" t="n">
        <v>4227920.858</v>
      </c>
      <c r="AZ17" s="28" t="n">
        <v>73</v>
      </c>
      <c r="BA17" s="34" t="n">
        <v>89</v>
      </c>
    </row>
    <row r="18" customFormat="false" ht="14.1" hidden="false" customHeight="true" outlineLevel="0" collapsed="false">
      <c r="A18" s="27" t="n">
        <v>249</v>
      </c>
      <c r="B18" s="28" t="n">
        <v>706703.938</v>
      </c>
      <c r="C18" s="28" t="n">
        <v>4228263.421</v>
      </c>
      <c r="D18" s="29" t="n">
        <v>14</v>
      </c>
      <c r="E18" s="30" t="n">
        <v>18</v>
      </c>
      <c r="F18" s="31"/>
      <c r="G18" s="32" t="n">
        <v>267</v>
      </c>
      <c r="H18" s="33" t="n">
        <v>707080.351</v>
      </c>
      <c r="I18" s="33" t="n">
        <v>4227608.232</v>
      </c>
      <c r="J18" s="28" t="n">
        <v>23</v>
      </c>
      <c r="K18" s="34" t="n">
        <v>27</v>
      </c>
      <c r="L18" s="8"/>
      <c r="M18" s="35" t="n">
        <v>285</v>
      </c>
      <c r="N18" s="36" t="n">
        <v>707009.018</v>
      </c>
      <c r="O18" s="36" t="n">
        <v>4228373.224</v>
      </c>
      <c r="P18" s="37" t="n">
        <v>44</v>
      </c>
      <c r="Q18" s="38" t="n">
        <v>50</v>
      </c>
      <c r="S18" s="32" t="n">
        <v>303</v>
      </c>
      <c r="T18" s="33" t="n">
        <v>706913.129</v>
      </c>
      <c r="U18" s="33" t="n">
        <v>4227660.514</v>
      </c>
      <c r="V18" s="28" t="n">
        <v>38</v>
      </c>
      <c r="W18" s="34" t="n">
        <v>38</v>
      </c>
      <c r="Y18" s="32" t="n">
        <v>321</v>
      </c>
      <c r="Z18" s="33" t="n">
        <v>706998.242</v>
      </c>
      <c r="AA18" s="33" t="n">
        <v>4228312.363</v>
      </c>
      <c r="AB18" s="28" t="n">
        <v>46</v>
      </c>
      <c r="AC18" s="34" t="n">
        <v>64</v>
      </c>
      <c r="AE18" s="32" t="n">
        <v>339</v>
      </c>
      <c r="AF18" s="33" t="n">
        <v>707128.783</v>
      </c>
      <c r="AG18" s="33" t="n">
        <v>4227780.961</v>
      </c>
      <c r="AH18" s="28" t="n">
        <v>19</v>
      </c>
      <c r="AI18" s="34" t="n">
        <v>24</v>
      </c>
      <c r="AJ18" s="8"/>
      <c r="AK18" s="32" t="n">
        <v>357</v>
      </c>
      <c r="AL18" s="33" t="n">
        <v>706791.778</v>
      </c>
      <c r="AM18" s="33" t="n">
        <v>4227928.91</v>
      </c>
      <c r="AN18" s="28" t="n">
        <v>44</v>
      </c>
      <c r="AO18" s="34" t="n">
        <v>49</v>
      </c>
      <c r="AQ18" s="32" t="n">
        <v>375</v>
      </c>
      <c r="AR18" s="33" t="n">
        <v>706864.309</v>
      </c>
      <c r="AS18" s="33" t="n">
        <v>4228053.095</v>
      </c>
      <c r="AT18" s="28" t="n">
        <v>47</v>
      </c>
      <c r="AU18" s="34" t="n">
        <v>56</v>
      </c>
      <c r="AW18" s="32" t="n">
        <v>393</v>
      </c>
      <c r="AX18" s="33" t="n">
        <v>706968.103</v>
      </c>
      <c r="AY18" s="33" t="n">
        <v>4227913.049</v>
      </c>
      <c r="AZ18" s="28" t="n">
        <v>46</v>
      </c>
      <c r="BA18" s="34" t="n">
        <v>49</v>
      </c>
    </row>
    <row r="19" customFormat="false" ht="14.1" hidden="false" customHeight="true" outlineLevel="0" collapsed="false">
      <c r="A19" s="27" t="n">
        <v>250</v>
      </c>
      <c r="B19" s="28" t="n">
        <v>706671.337</v>
      </c>
      <c r="C19" s="28" t="n">
        <v>4228219.875</v>
      </c>
      <c r="D19" s="29" t="n">
        <v>18</v>
      </c>
      <c r="E19" s="30" t="n">
        <v>22</v>
      </c>
      <c r="F19" s="31"/>
      <c r="G19" s="32" t="n">
        <v>268</v>
      </c>
      <c r="H19" s="33" t="n">
        <v>707148.104</v>
      </c>
      <c r="I19" s="33" t="n">
        <v>4227645.767</v>
      </c>
      <c r="J19" s="28" t="n">
        <v>19</v>
      </c>
      <c r="K19" s="34" t="n">
        <v>25</v>
      </c>
      <c r="L19" s="8"/>
      <c r="M19" s="35" t="n">
        <v>286</v>
      </c>
      <c r="N19" s="36" t="n">
        <v>706950.418</v>
      </c>
      <c r="O19" s="36" t="n">
        <v>4228348.645</v>
      </c>
      <c r="P19" s="37" t="n">
        <v>63</v>
      </c>
      <c r="Q19" s="38" t="n">
        <v>66</v>
      </c>
      <c r="S19" s="32" t="n">
        <v>304</v>
      </c>
      <c r="T19" s="33" t="n">
        <v>706980.001</v>
      </c>
      <c r="U19" s="33" t="n">
        <v>4227654.54</v>
      </c>
      <c r="V19" s="28" t="n">
        <v>20</v>
      </c>
      <c r="W19" s="34" t="n">
        <v>25</v>
      </c>
      <c r="Y19" s="32" t="n">
        <v>322</v>
      </c>
      <c r="Z19" s="33" t="n">
        <v>706957.83</v>
      </c>
      <c r="AA19" s="33" t="n">
        <v>4228237.5</v>
      </c>
      <c r="AB19" s="28" t="n">
        <v>40</v>
      </c>
      <c r="AC19" s="34" t="n">
        <v>51</v>
      </c>
      <c r="AE19" s="32" t="n">
        <v>340</v>
      </c>
      <c r="AF19" s="33" t="n">
        <v>707169.437</v>
      </c>
      <c r="AG19" s="33" t="n">
        <v>4227823.652</v>
      </c>
      <c r="AH19" s="28" t="n">
        <v>16</v>
      </c>
      <c r="AI19" s="34" t="n">
        <v>22</v>
      </c>
      <c r="AJ19" s="8"/>
      <c r="AK19" s="32" t="n">
        <v>358</v>
      </c>
      <c r="AL19" s="33" t="n">
        <v>706820.873</v>
      </c>
      <c r="AM19" s="33" t="n">
        <v>4227872.77</v>
      </c>
      <c r="AN19" s="28" t="n">
        <v>37</v>
      </c>
      <c r="AO19" s="34" t="n">
        <v>42</v>
      </c>
      <c r="AQ19" s="32" t="n">
        <v>376</v>
      </c>
      <c r="AR19" s="33" t="n">
        <v>706848.962</v>
      </c>
      <c r="AS19" s="33" t="n">
        <v>4228005.158</v>
      </c>
      <c r="AT19" s="28" t="n">
        <v>48</v>
      </c>
      <c r="AU19" s="34" t="n">
        <v>62</v>
      </c>
      <c r="AW19" s="32" t="n">
        <v>394</v>
      </c>
      <c r="AX19" s="33" t="n">
        <v>706984.293</v>
      </c>
      <c r="AY19" s="33" t="n">
        <v>4227914.383</v>
      </c>
      <c r="AZ19" s="28" t="n">
        <v>17</v>
      </c>
      <c r="BA19" s="34" t="n">
        <v>25</v>
      </c>
    </row>
    <row r="20" customFormat="false" ht="14.1" hidden="false" customHeight="true" outlineLevel="0" collapsed="false">
      <c r="A20" s="27" t="n">
        <v>251</v>
      </c>
      <c r="B20" s="28" t="n">
        <v>706640.015</v>
      </c>
      <c r="C20" s="28" t="n">
        <v>4228168.498</v>
      </c>
      <c r="D20" s="29" t="n">
        <v>12</v>
      </c>
      <c r="E20" s="30" t="n">
        <v>17</v>
      </c>
      <c r="F20" s="31"/>
      <c r="G20" s="32" t="n">
        <v>269</v>
      </c>
      <c r="H20" s="33" t="n">
        <v>707193.143</v>
      </c>
      <c r="I20" s="33" t="n">
        <v>4227681.387</v>
      </c>
      <c r="J20" s="28" t="n">
        <v>29</v>
      </c>
      <c r="K20" s="34" t="n">
        <v>36</v>
      </c>
      <c r="L20" s="8"/>
      <c r="M20" s="35" t="n">
        <v>287</v>
      </c>
      <c r="N20" s="36" t="n">
        <v>706909.93</v>
      </c>
      <c r="O20" s="36" t="n">
        <v>4228332.645</v>
      </c>
      <c r="P20" s="37" t="n">
        <v>58</v>
      </c>
      <c r="Q20" s="38" t="n">
        <v>68</v>
      </c>
      <c r="S20" s="32" t="n">
        <v>305</v>
      </c>
      <c r="T20" s="33" t="n">
        <v>707035.46</v>
      </c>
      <c r="U20" s="33" t="n">
        <v>4227668.241</v>
      </c>
      <c r="V20" s="28" t="n">
        <v>35</v>
      </c>
      <c r="W20" s="34" t="n">
        <v>47</v>
      </c>
      <c r="Y20" s="32" t="n">
        <v>323</v>
      </c>
      <c r="Z20" s="33" t="n">
        <v>706910.448</v>
      </c>
      <c r="AA20" s="33" t="n">
        <v>4228236.822</v>
      </c>
      <c r="AB20" s="28" t="n">
        <v>44</v>
      </c>
      <c r="AC20" s="34" t="n">
        <v>51</v>
      </c>
      <c r="AE20" s="32" t="n">
        <v>341</v>
      </c>
      <c r="AF20" s="33" t="n">
        <v>707181.752</v>
      </c>
      <c r="AG20" s="33" t="n">
        <v>4227852.44</v>
      </c>
      <c r="AH20" s="28" t="n">
        <v>21</v>
      </c>
      <c r="AI20" s="34" t="n">
        <v>27</v>
      </c>
      <c r="AJ20" s="8"/>
      <c r="AK20" s="32" t="n">
        <v>359</v>
      </c>
      <c r="AL20" s="33" t="n">
        <v>706854.298</v>
      </c>
      <c r="AM20" s="33" t="n">
        <v>4227827.547</v>
      </c>
      <c r="AN20" s="28" t="n">
        <v>63</v>
      </c>
      <c r="AO20" s="34" t="n">
        <v>73</v>
      </c>
      <c r="AQ20" s="32" t="n">
        <v>377</v>
      </c>
      <c r="AR20" s="33" t="n">
        <v>706855.345</v>
      </c>
      <c r="AS20" s="33" t="n">
        <v>4227955.085</v>
      </c>
      <c r="AT20" s="28" t="n">
        <v>27</v>
      </c>
      <c r="AU20" s="34" t="n">
        <v>35</v>
      </c>
      <c r="AW20" s="32" t="n">
        <v>395</v>
      </c>
      <c r="AX20" s="33" t="n">
        <v>707036.986</v>
      </c>
      <c r="AY20" s="33" t="n">
        <v>4227939.342</v>
      </c>
      <c r="AZ20" s="28" t="n">
        <v>21</v>
      </c>
      <c r="BA20" s="34" t="n">
        <v>29</v>
      </c>
    </row>
    <row r="21" customFormat="false" ht="14.1" hidden="false" customHeight="true" outlineLevel="0" collapsed="false">
      <c r="A21" s="27" t="n">
        <v>252</v>
      </c>
      <c r="B21" s="28" t="n">
        <v>706622.242</v>
      </c>
      <c r="C21" s="28" t="n">
        <v>4228119.15</v>
      </c>
      <c r="D21" s="29" t="n">
        <v>43</v>
      </c>
      <c r="E21" s="30" t="n">
        <v>48</v>
      </c>
      <c r="F21" s="31"/>
      <c r="G21" s="32" t="n">
        <v>270</v>
      </c>
      <c r="H21" s="33" t="n">
        <v>707248.909</v>
      </c>
      <c r="I21" s="33" t="n">
        <v>4227723.524</v>
      </c>
      <c r="J21" s="28" t="n">
        <v>20</v>
      </c>
      <c r="K21" s="34" t="n">
        <v>26</v>
      </c>
      <c r="L21" s="8"/>
      <c r="M21" s="35" t="n">
        <v>288</v>
      </c>
      <c r="N21" s="36" t="n">
        <v>706875.32</v>
      </c>
      <c r="O21" s="36" t="n">
        <v>4228311.48</v>
      </c>
      <c r="P21" s="37" t="n">
        <v>51</v>
      </c>
      <c r="Q21" s="38" t="n">
        <v>68</v>
      </c>
      <c r="S21" s="32" t="n">
        <v>306</v>
      </c>
      <c r="T21" s="33" t="n">
        <v>707087.636</v>
      </c>
      <c r="U21" s="33" t="n">
        <v>4227689.911</v>
      </c>
      <c r="V21" s="28" t="n">
        <v>28</v>
      </c>
      <c r="W21" s="34" t="n">
        <v>38</v>
      </c>
      <c r="Y21" s="32" t="n">
        <v>324</v>
      </c>
      <c r="Z21" s="33" t="n">
        <v>706853.621</v>
      </c>
      <c r="AA21" s="33" t="n">
        <v>4228215.259</v>
      </c>
      <c r="AB21" s="28" t="n">
        <v>40</v>
      </c>
      <c r="AC21" s="34" t="n">
        <v>45</v>
      </c>
      <c r="AE21" s="32" t="n">
        <v>342</v>
      </c>
      <c r="AF21" s="33" t="n">
        <v>707212.934</v>
      </c>
      <c r="AG21" s="33" t="n">
        <v>4227905.176</v>
      </c>
      <c r="AH21" s="28" t="n">
        <v>27</v>
      </c>
      <c r="AI21" s="34" t="n">
        <v>29</v>
      </c>
      <c r="AJ21" s="8"/>
      <c r="AK21" s="32" t="n">
        <v>360</v>
      </c>
      <c r="AL21" s="33" t="n">
        <v>706906.034</v>
      </c>
      <c r="AM21" s="33" t="n">
        <v>4227796.11</v>
      </c>
      <c r="AN21" s="28" t="n">
        <v>34</v>
      </c>
      <c r="AO21" s="34" t="n">
        <v>36</v>
      </c>
      <c r="AQ21" s="32" t="n">
        <v>378</v>
      </c>
      <c r="AR21" s="33" t="n">
        <v>706880.757</v>
      </c>
      <c r="AS21" s="33" t="n">
        <v>4227897.902</v>
      </c>
      <c r="AT21" s="28" t="n">
        <v>56</v>
      </c>
      <c r="AU21" s="34" t="n">
        <v>64</v>
      </c>
      <c r="AW21" s="32" t="n">
        <v>396</v>
      </c>
      <c r="AX21" s="33" t="n">
        <v>707046.826</v>
      </c>
      <c r="AY21" s="33" t="n">
        <v>4227981.638</v>
      </c>
      <c r="AZ21" s="28" t="n">
        <v>40</v>
      </c>
      <c r="BA21" s="34" t="n">
        <v>48</v>
      </c>
    </row>
    <row r="22" customFormat="false" ht="14.1" hidden="false" customHeight="true" outlineLevel="0" collapsed="false">
      <c r="A22" s="27" t="n">
        <v>253</v>
      </c>
      <c r="B22" s="28" t="n">
        <v>706605.503</v>
      </c>
      <c r="C22" s="28" t="n">
        <v>4228065.798</v>
      </c>
      <c r="D22" s="28" t="n">
        <v>38</v>
      </c>
      <c r="E22" s="34" t="n">
        <v>44</v>
      </c>
      <c r="F22" s="20"/>
      <c r="G22" s="32" t="n">
        <v>271</v>
      </c>
      <c r="H22" s="33" t="n">
        <v>707294.673</v>
      </c>
      <c r="I22" s="33" t="n">
        <v>4227772.405</v>
      </c>
      <c r="J22" s="28" t="n">
        <v>24</v>
      </c>
      <c r="K22" s="34" t="n">
        <v>31</v>
      </c>
      <c r="L22" s="8"/>
      <c r="M22" s="35" t="n">
        <v>289</v>
      </c>
      <c r="N22" s="36" t="n">
        <v>706819.511</v>
      </c>
      <c r="O22" s="36" t="n">
        <v>4228266.133</v>
      </c>
      <c r="P22" s="37" t="n">
        <v>46</v>
      </c>
      <c r="Q22" s="38" t="n">
        <v>54</v>
      </c>
      <c r="S22" s="32" t="n">
        <v>307</v>
      </c>
      <c r="T22" s="33" t="n">
        <v>707147.545</v>
      </c>
      <c r="U22" s="33" t="n">
        <v>4227720.096</v>
      </c>
      <c r="V22" s="28" t="n">
        <v>20</v>
      </c>
      <c r="W22" s="34" t="n">
        <v>25</v>
      </c>
      <c r="Y22" s="32" t="n">
        <v>325</v>
      </c>
      <c r="Z22" s="33" t="n">
        <v>706806.592</v>
      </c>
      <c r="AA22" s="33" t="n">
        <v>4228181.751</v>
      </c>
      <c r="AB22" s="28" t="n">
        <v>18</v>
      </c>
      <c r="AC22" s="34" t="n">
        <v>23</v>
      </c>
      <c r="AE22" s="32" t="n">
        <v>343</v>
      </c>
      <c r="AF22" s="33" t="n">
        <v>707221.81</v>
      </c>
      <c r="AG22" s="33" t="n">
        <v>4227943.77</v>
      </c>
      <c r="AH22" s="28" t="n">
        <v>21</v>
      </c>
      <c r="AI22" s="34" t="n">
        <v>24</v>
      </c>
      <c r="AJ22" s="8"/>
      <c r="AK22" s="32" t="n">
        <v>361</v>
      </c>
      <c r="AL22" s="33" t="n">
        <v>706962.056</v>
      </c>
      <c r="AM22" s="33" t="n">
        <v>4227794.346</v>
      </c>
      <c r="AN22" s="28" t="n">
        <v>41</v>
      </c>
      <c r="AO22" s="34" t="n">
        <v>41</v>
      </c>
      <c r="AQ22" s="32" t="n">
        <v>379</v>
      </c>
      <c r="AR22" s="33" t="n">
        <v>706933.918</v>
      </c>
      <c r="AS22" s="33" t="n">
        <v>4227856.123</v>
      </c>
      <c r="AT22" s="28" t="n">
        <v>47</v>
      </c>
      <c r="AU22" s="34" t="n">
        <v>51</v>
      </c>
      <c r="AW22" s="32" t="n">
        <v>397</v>
      </c>
      <c r="AX22" s="33" t="n">
        <v>707014.836</v>
      </c>
      <c r="AY22" s="33" t="n">
        <v>4228035.73</v>
      </c>
      <c r="AZ22" s="28" t="n">
        <v>26</v>
      </c>
      <c r="BA22" s="34" t="n">
        <v>31</v>
      </c>
    </row>
    <row r="23" customFormat="false" ht="14.1" hidden="false" customHeight="true" outlineLevel="0" collapsed="false">
      <c r="A23" s="27" t="n">
        <v>254</v>
      </c>
      <c r="B23" s="28" t="n">
        <v>706596.59</v>
      </c>
      <c r="C23" s="28" t="n">
        <v>4228003.495</v>
      </c>
      <c r="D23" s="28" t="n">
        <v>41</v>
      </c>
      <c r="E23" s="34" t="n">
        <v>47</v>
      </c>
      <c r="F23" s="20"/>
      <c r="G23" s="32" t="n">
        <v>272</v>
      </c>
      <c r="H23" s="33" t="n">
        <v>707317.141</v>
      </c>
      <c r="I23" s="33" t="n">
        <v>4227818.321</v>
      </c>
      <c r="J23" s="28" t="n">
        <v>25</v>
      </c>
      <c r="K23" s="34" t="n">
        <v>36</v>
      </c>
      <c r="L23" s="8"/>
      <c r="M23" s="35" t="n">
        <v>290</v>
      </c>
      <c r="N23" s="36" t="n">
        <v>706769.06</v>
      </c>
      <c r="O23" s="36" t="n">
        <v>4228228.201</v>
      </c>
      <c r="P23" s="37" t="n">
        <v>13</v>
      </c>
      <c r="Q23" s="38" t="n">
        <v>18</v>
      </c>
      <c r="S23" s="32" t="n">
        <v>308</v>
      </c>
      <c r="T23" s="33" t="n">
        <v>707209.932</v>
      </c>
      <c r="U23" s="33" t="n">
        <v>4227776.154</v>
      </c>
      <c r="V23" s="28" t="n">
        <v>33</v>
      </c>
      <c r="W23" s="34" t="n">
        <v>42</v>
      </c>
      <c r="Y23" s="32" t="n">
        <v>326</v>
      </c>
      <c r="Z23" s="33" t="n">
        <v>706767.96</v>
      </c>
      <c r="AA23" s="33" t="n">
        <v>4228141.338</v>
      </c>
      <c r="AB23" s="28" t="n">
        <v>15</v>
      </c>
      <c r="AC23" s="34" t="n">
        <v>21</v>
      </c>
      <c r="AE23" s="32" t="n">
        <v>344</v>
      </c>
      <c r="AF23" s="33" t="n">
        <v>707227.635</v>
      </c>
      <c r="AG23" s="33" t="n">
        <v>4227988.989</v>
      </c>
      <c r="AH23" s="28" t="n">
        <v>52</v>
      </c>
      <c r="AI23" s="34" t="n">
        <v>65</v>
      </c>
      <c r="AJ23" s="8"/>
      <c r="AK23" s="32" t="n">
        <v>362</v>
      </c>
      <c r="AL23" s="33" t="n">
        <v>707009.786</v>
      </c>
      <c r="AM23" s="33" t="n">
        <v>4227794.409</v>
      </c>
      <c r="AN23" s="28" t="n">
        <v>19</v>
      </c>
      <c r="AO23" s="34" t="n">
        <v>26</v>
      </c>
      <c r="AQ23" s="32" t="n">
        <v>380</v>
      </c>
      <c r="AR23" s="33" t="n">
        <v>706983.37</v>
      </c>
      <c r="AS23" s="33" t="n">
        <v>4227845.973</v>
      </c>
      <c r="AT23" s="28" t="n">
        <v>39</v>
      </c>
      <c r="AU23" s="34" t="n">
        <v>35</v>
      </c>
      <c r="AW23" s="32" t="n">
        <v>398</v>
      </c>
      <c r="AX23" s="33" t="n">
        <v>706981.086</v>
      </c>
      <c r="AY23" s="33" t="n">
        <v>4228051.624</v>
      </c>
      <c r="AZ23" s="28" t="n">
        <v>30</v>
      </c>
      <c r="BA23" s="34" t="n">
        <v>42</v>
      </c>
    </row>
    <row r="24" customFormat="false" ht="14.1" hidden="false" customHeight="true" outlineLevel="0" collapsed="false">
      <c r="A24" s="27" t="n">
        <v>255</v>
      </c>
      <c r="B24" s="28" t="n">
        <v>706593.877</v>
      </c>
      <c r="C24" s="28" t="n">
        <v>4227947.27</v>
      </c>
      <c r="D24" s="28" t="n">
        <v>34</v>
      </c>
      <c r="E24" s="34" t="n">
        <v>40</v>
      </c>
      <c r="F24" s="20"/>
      <c r="G24" s="32" t="n">
        <v>273</v>
      </c>
      <c r="H24" s="33" t="n">
        <v>707340.343</v>
      </c>
      <c r="I24" s="33" t="n">
        <v>4227868.191</v>
      </c>
      <c r="J24" s="28" t="n">
        <v>26</v>
      </c>
      <c r="K24" s="34" t="n">
        <v>38</v>
      </c>
      <c r="L24" s="8"/>
      <c r="M24" s="35" t="n">
        <v>291</v>
      </c>
      <c r="N24" s="36" t="n">
        <v>706718.931</v>
      </c>
      <c r="O24" s="36" t="n">
        <v>4228179.62</v>
      </c>
      <c r="P24" s="37" t="n">
        <v>15</v>
      </c>
      <c r="Q24" s="34" t="n">
        <v>17</v>
      </c>
      <c r="S24" s="32" t="n">
        <v>309</v>
      </c>
      <c r="T24" s="33" t="n">
        <v>707247.413</v>
      </c>
      <c r="U24" s="33" t="n">
        <v>4227819.044</v>
      </c>
      <c r="V24" s="28" t="n">
        <v>23</v>
      </c>
      <c r="W24" s="34" t="n">
        <v>28</v>
      </c>
      <c r="Y24" s="32" t="n">
        <v>327</v>
      </c>
      <c r="Z24" s="33" t="n">
        <v>706740.952</v>
      </c>
      <c r="AA24" s="33" t="n">
        <v>4228087.324</v>
      </c>
      <c r="AB24" s="28" t="n">
        <v>35</v>
      </c>
      <c r="AC24" s="34" t="n">
        <v>43</v>
      </c>
      <c r="AE24" s="32" t="n">
        <v>345</v>
      </c>
      <c r="AF24" s="33" t="n">
        <v>707215.505</v>
      </c>
      <c r="AG24" s="33" t="n">
        <v>4228072.127</v>
      </c>
      <c r="AH24" s="28" t="n">
        <v>28</v>
      </c>
      <c r="AI24" s="34" t="n">
        <v>32</v>
      </c>
      <c r="AJ24" s="8"/>
      <c r="AK24" s="32" t="n">
        <v>363</v>
      </c>
      <c r="AL24" s="33" t="n">
        <v>707069.916</v>
      </c>
      <c r="AM24" s="33" t="n">
        <v>4227814.774</v>
      </c>
      <c r="AN24" s="28" t="n">
        <v>24</v>
      </c>
      <c r="AO24" s="34" t="n">
        <v>23</v>
      </c>
      <c r="AQ24" s="32" t="n">
        <v>381</v>
      </c>
      <c r="AR24" s="33" t="n">
        <v>707001.102</v>
      </c>
      <c r="AS24" s="33" t="n">
        <v>4227849.106</v>
      </c>
      <c r="AT24" s="28" t="n">
        <v>18</v>
      </c>
      <c r="AU24" s="34" t="n">
        <v>25</v>
      </c>
      <c r="AW24" s="32" t="n">
        <v>399</v>
      </c>
      <c r="AX24" s="33" t="n">
        <v>706969.626</v>
      </c>
      <c r="AY24" s="33" t="n">
        <v>4227989.609</v>
      </c>
      <c r="AZ24" s="28" t="n">
        <v>53</v>
      </c>
      <c r="BA24" s="34" t="n">
        <v>68</v>
      </c>
    </row>
    <row r="25" customFormat="false" ht="14.1" hidden="false" customHeight="true" outlineLevel="0" collapsed="false">
      <c r="A25" s="27" t="n">
        <v>256</v>
      </c>
      <c r="B25" s="28" t="n">
        <v>706601.691</v>
      </c>
      <c r="C25" s="28" t="n">
        <v>4227881.624</v>
      </c>
      <c r="D25" s="28" t="n">
        <v>29</v>
      </c>
      <c r="E25" s="34" t="n">
        <v>31</v>
      </c>
      <c r="F25" s="20"/>
      <c r="G25" s="32" t="n">
        <v>274</v>
      </c>
      <c r="H25" s="33" t="n">
        <v>707346.691</v>
      </c>
      <c r="I25" s="33" t="n">
        <v>4227914.791</v>
      </c>
      <c r="J25" s="28" t="n">
        <v>36</v>
      </c>
      <c r="K25" s="34" t="n">
        <v>41</v>
      </c>
      <c r="L25" s="8"/>
      <c r="M25" s="35" t="n">
        <v>292</v>
      </c>
      <c r="N25" s="36" t="n">
        <v>706706.652</v>
      </c>
      <c r="O25" s="36" t="n">
        <v>4228142.3</v>
      </c>
      <c r="P25" s="37" t="n">
        <v>33</v>
      </c>
      <c r="Q25" s="38" t="n">
        <v>40</v>
      </c>
      <c r="S25" s="32" t="n">
        <v>310</v>
      </c>
      <c r="T25" s="33" t="n">
        <v>707278.436</v>
      </c>
      <c r="U25" s="33" t="n">
        <v>4227876.281</v>
      </c>
      <c r="V25" s="28" t="n">
        <v>31</v>
      </c>
      <c r="W25" s="34" t="n">
        <v>37</v>
      </c>
      <c r="Y25" s="32" t="n">
        <v>328</v>
      </c>
      <c r="Z25" s="33" t="n">
        <v>706724.53</v>
      </c>
      <c r="AA25" s="33" t="n">
        <v>4228036.865</v>
      </c>
      <c r="AB25" s="28" t="n">
        <v>36</v>
      </c>
      <c r="AC25" s="34" t="n">
        <v>40</v>
      </c>
      <c r="AE25" s="32" t="n">
        <v>346</v>
      </c>
      <c r="AF25" s="33" t="n">
        <v>707190.124</v>
      </c>
      <c r="AG25" s="33" t="n">
        <v>4228130.632</v>
      </c>
      <c r="AH25" s="28" t="n">
        <v>22</v>
      </c>
      <c r="AI25" s="34" t="n">
        <v>26</v>
      </c>
      <c r="AJ25" s="8"/>
      <c r="AK25" s="32" t="n">
        <v>364</v>
      </c>
      <c r="AL25" s="33" t="n">
        <v>707110.751</v>
      </c>
      <c r="AM25" s="33" t="n">
        <v>4227839.71</v>
      </c>
      <c r="AN25" s="28" t="n">
        <v>30</v>
      </c>
      <c r="AO25" s="34" t="n">
        <v>33</v>
      </c>
      <c r="AQ25" s="32" t="n">
        <v>382</v>
      </c>
      <c r="AR25" s="33" t="n">
        <v>707058.373</v>
      </c>
      <c r="AS25" s="33" t="n">
        <v>4227866.027</v>
      </c>
      <c r="AT25" s="28" t="n">
        <v>28</v>
      </c>
      <c r="AU25" s="34" t="n">
        <v>37</v>
      </c>
      <c r="AW25" s="32" t="n">
        <v>400</v>
      </c>
      <c r="AX25" s="33" t="n">
        <v>706994.223</v>
      </c>
      <c r="AY25" s="33" t="n">
        <v>4227983.665</v>
      </c>
      <c r="AZ25" s="28" t="n">
        <v>35</v>
      </c>
      <c r="BA25" s="34" t="n">
        <v>49</v>
      </c>
    </row>
    <row r="26" customFormat="false" ht="14.1" hidden="false" customHeight="true" outlineLevel="0" collapsed="false">
      <c r="A26" s="27" t="n">
        <v>257</v>
      </c>
      <c r="B26" s="28" t="n">
        <v>706609.328</v>
      </c>
      <c r="C26" s="28" t="n">
        <v>4227807.614</v>
      </c>
      <c r="D26" s="28" t="n">
        <v>40</v>
      </c>
      <c r="E26" s="34" t="n">
        <v>44</v>
      </c>
      <c r="F26" s="20"/>
      <c r="G26" s="32" t="n">
        <v>275</v>
      </c>
      <c r="H26" s="33" t="n">
        <v>707355.966</v>
      </c>
      <c r="I26" s="33" t="n">
        <v>4227984.309</v>
      </c>
      <c r="J26" s="28" t="n">
        <v>29</v>
      </c>
      <c r="K26" s="34" t="n">
        <v>37</v>
      </c>
      <c r="L26" s="8"/>
      <c r="M26" s="35" t="n">
        <v>293</v>
      </c>
      <c r="N26" s="36" t="n">
        <v>706679.824</v>
      </c>
      <c r="O26" s="36" t="n">
        <v>4228086.297</v>
      </c>
      <c r="P26" s="37" t="n">
        <v>31</v>
      </c>
      <c r="Q26" s="38" t="n">
        <v>41</v>
      </c>
      <c r="S26" s="32" t="n">
        <v>311</v>
      </c>
      <c r="T26" s="33" t="n">
        <v>707297.995</v>
      </c>
      <c r="U26" s="33" t="n">
        <v>4227939.033</v>
      </c>
      <c r="V26" s="28" t="n">
        <v>32</v>
      </c>
      <c r="W26" s="34" t="n">
        <v>40</v>
      </c>
      <c r="Y26" s="32" t="n">
        <v>329</v>
      </c>
      <c r="Z26" s="33" t="n">
        <v>706722.133</v>
      </c>
      <c r="AA26" s="33" t="n">
        <v>4227985.582</v>
      </c>
      <c r="AB26" s="28" t="n">
        <v>47</v>
      </c>
      <c r="AC26" s="34" t="n">
        <v>56</v>
      </c>
      <c r="AE26" s="32" t="n">
        <v>347</v>
      </c>
      <c r="AF26" s="33" t="n">
        <v>707147.753</v>
      </c>
      <c r="AG26" s="33" t="n">
        <v>4228191.822</v>
      </c>
      <c r="AH26" s="28" t="n">
        <v>21</v>
      </c>
      <c r="AI26" s="34" t="n">
        <v>27</v>
      </c>
      <c r="AJ26" s="8"/>
      <c r="AK26" s="32" t="n">
        <v>365</v>
      </c>
      <c r="AL26" s="33" t="n">
        <v>707149.77</v>
      </c>
      <c r="AM26" s="33" t="n">
        <v>4227904.112</v>
      </c>
      <c r="AN26" s="28" t="n">
        <v>30</v>
      </c>
      <c r="AO26" s="34" t="n">
        <v>29</v>
      </c>
      <c r="AQ26" s="32" t="n">
        <v>383</v>
      </c>
      <c r="AR26" s="33" t="n">
        <v>707089.574</v>
      </c>
      <c r="AS26" s="33" t="n">
        <v>4227905.657</v>
      </c>
      <c r="AT26" s="28" t="n">
        <v>29</v>
      </c>
      <c r="AU26" s="34" t="n">
        <v>34</v>
      </c>
      <c r="AW26" s="27"/>
      <c r="AX26" s="28"/>
      <c r="AY26" s="28"/>
      <c r="AZ26" s="28"/>
      <c r="BA26" s="34" t="s">
        <v>16</v>
      </c>
    </row>
    <row r="27" customFormat="false" ht="14.1" hidden="false" customHeight="true" outlineLevel="0" collapsed="false">
      <c r="A27" s="27" t="n">
        <v>258</v>
      </c>
      <c r="B27" s="28" t="n">
        <v>706635.183</v>
      </c>
      <c r="C27" s="28" t="n">
        <v>4227775.964</v>
      </c>
      <c r="D27" s="28" t="n">
        <v>34</v>
      </c>
      <c r="E27" s="34" t="n">
        <v>29</v>
      </c>
      <c r="F27" s="20"/>
      <c r="G27" s="32" t="n">
        <v>276</v>
      </c>
      <c r="H27" s="33" t="n">
        <v>707354.669</v>
      </c>
      <c r="I27" s="33" t="n">
        <v>4228050.298</v>
      </c>
      <c r="J27" s="28" t="n">
        <v>29</v>
      </c>
      <c r="K27" s="34" t="n">
        <v>37</v>
      </c>
      <c r="L27" s="8"/>
      <c r="M27" s="35" t="n">
        <v>294</v>
      </c>
      <c r="N27" s="36" t="n">
        <v>706665.576</v>
      </c>
      <c r="O27" s="36" t="n">
        <v>4228044.662</v>
      </c>
      <c r="P27" s="37" t="n">
        <v>42</v>
      </c>
      <c r="Q27" s="38" t="n">
        <v>53</v>
      </c>
      <c r="S27" s="32" t="n">
        <v>312</v>
      </c>
      <c r="T27" s="33" t="n">
        <v>707308.675</v>
      </c>
      <c r="U27" s="33" t="n">
        <v>4227994.112</v>
      </c>
      <c r="V27" s="28" t="n">
        <v>34</v>
      </c>
      <c r="W27" s="34" t="n">
        <v>45</v>
      </c>
      <c r="Y27" s="32" t="n">
        <v>330</v>
      </c>
      <c r="Z27" s="33" t="n">
        <v>706732.301</v>
      </c>
      <c r="AA27" s="33" t="n">
        <v>4227925.608</v>
      </c>
      <c r="AB27" s="28" t="n">
        <v>37</v>
      </c>
      <c r="AC27" s="34" t="n">
        <v>39</v>
      </c>
      <c r="AE27" s="32" t="n">
        <v>348</v>
      </c>
      <c r="AF27" s="33" t="n">
        <v>707108.8</v>
      </c>
      <c r="AG27" s="33" t="n">
        <v>4228229.112</v>
      </c>
      <c r="AH27" s="28" t="n">
        <v>21</v>
      </c>
      <c r="AI27" s="34" t="n">
        <v>25</v>
      </c>
      <c r="AJ27" s="8"/>
      <c r="AK27" s="32" t="n">
        <v>366</v>
      </c>
      <c r="AL27" s="33" t="n">
        <v>707169.862</v>
      </c>
      <c r="AM27" s="33" t="n">
        <v>4227956.676</v>
      </c>
      <c r="AN27" s="28" t="n">
        <v>26</v>
      </c>
      <c r="AO27" s="34" t="n">
        <v>33</v>
      </c>
      <c r="AQ27" s="32" t="n">
        <v>384</v>
      </c>
      <c r="AR27" s="33" t="n">
        <v>707116.846</v>
      </c>
      <c r="AS27" s="33" t="n">
        <v>4227971.128</v>
      </c>
      <c r="AT27" s="28" t="n">
        <v>29</v>
      </c>
      <c r="AU27" s="34" t="n">
        <v>28</v>
      </c>
      <c r="AW27" s="27"/>
      <c r="AX27" s="28"/>
      <c r="AY27" s="28"/>
      <c r="AZ27" s="28"/>
      <c r="BA27" s="34"/>
    </row>
    <row r="28" customFormat="false" ht="14.1" hidden="false" customHeight="true" outlineLevel="0" collapsed="false">
      <c r="A28" s="27" t="n">
        <v>259</v>
      </c>
      <c r="B28" s="28" t="n">
        <v>706652.839</v>
      </c>
      <c r="C28" s="28" t="n">
        <v>4227759.548</v>
      </c>
      <c r="D28" s="28" t="n">
        <v>42</v>
      </c>
      <c r="E28" s="34" t="n">
        <v>45</v>
      </c>
      <c r="F28" s="20"/>
      <c r="G28" s="32" t="n">
        <v>277</v>
      </c>
      <c r="H28" s="33" t="n">
        <v>707345.202</v>
      </c>
      <c r="I28" s="33" t="n">
        <v>4228110.811</v>
      </c>
      <c r="J28" s="28" t="n">
        <v>42</v>
      </c>
      <c r="K28" s="34" t="n">
        <v>51</v>
      </c>
      <c r="L28" s="8"/>
      <c r="M28" s="35" t="n">
        <v>295</v>
      </c>
      <c r="N28" s="36" t="n">
        <v>706660.456</v>
      </c>
      <c r="O28" s="36" t="n">
        <v>4227978.236</v>
      </c>
      <c r="P28" s="37" t="n">
        <v>42</v>
      </c>
      <c r="Q28" s="38" t="n">
        <v>54</v>
      </c>
      <c r="S28" s="32" t="n">
        <v>313</v>
      </c>
      <c r="T28" s="33" t="n">
        <v>707303.859</v>
      </c>
      <c r="U28" s="33" t="n">
        <v>4228039.096</v>
      </c>
      <c r="V28" s="28" t="n">
        <v>35</v>
      </c>
      <c r="W28" s="34" t="n">
        <v>47</v>
      </c>
      <c r="Y28" s="32" t="n">
        <v>331</v>
      </c>
      <c r="Z28" s="33" t="n">
        <v>706749.663</v>
      </c>
      <c r="AA28" s="33" t="n">
        <v>4227872.026</v>
      </c>
      <c r="AB28" s="28" t="n">
        <v>32</v>
      </c>
      <c r="AC28" s="34" t="n">
        <v>28</v>
      </c>
      <c r="AE28" s="32" t="n">
        <v>349</v>
      </c>
      <c r="AF28" s="33" t="n">
        <v>707052.946</v>
      </c>
      <c r="AG28" s="33" t="n">
        <v>4228247.177</v>
      </c>
      <c r="AH28" s="28" t="n">
        <v>20</v>
      </c>
      <c r="AI28" s="34" t="n">
        <v>25</v>
      </c>
      <c r="AJ28" s="8"/>
      <c r="AK28" s="32" t="n">
        <v>367</v>
      </c>
      <c r="AL28" s="33" t="n">
        <v>707173.537</v>
      </c>
      <c r="AM28" s="33" t="n">
        <v>4228026.013</v>
      </c>
      <c r="AN28" s="28" t="n">
        <v>33</v>
      </c>
      <c r="AO28" s="34" t="n">
        <v>51</v>
      </c>
      <c r="AQ28" s="32" t="n">
        <v>385</v>
      </c>
      <c r="AR28" s="33" t="n">
        <v>707109.532</v>
      </c>
      <c r="AS28" s="33" t="n">
        <v>4228023.067</v>
      </c>
      <c r="AT28" s="28" t="n">
        <v>30</v>
      </c>
      <c r="AU28" s="34" t="n">
        <v>35</v>
      </c>
      <c r="AW28" s="27"/>
      <c r="AX28" s="28"/>
      <c r="AY28" s="28"/>
      <c r="AZ28" s="28"/>
      <c r="BA28" s="34"/>
    </row>
    <row r="29" customFormat="false" ht="14.1" hidden="false" customHeight="true" outlineLevel="0" collapsed="false">
      <c r="A29" s="27" t="n">
        <v>260</v>
      </c>
      <c r="B29" s="28" t="n">
        <v>706694.239</v>
      </c>
      <c r="C29" s="28" t="n">
        <v>4227715.427</v>
      </c>
      <c r="D29" s="28" t="n">
        <v>58</v>
      </c>
      <c r="E29" s="34" t="n">
        <v>70</v>
      </c>
      <c r="F29" s="20"/>
      <c r="G29" s="32" t="n">
        <v>278</v>
      </c>
      <c r="H29" s="33" t="n">
        <v>707326.344</v>
      </c>
      <c r="I29" s="33" t="n">
        <v>4228165.321</v>
      </c>
      <c r="J29" s="28" t="n">
        <v>30</v>
      </c>
      <c r="K29" s="34" t="n">
        <v>39</v>
      </c>
      <c r="L29" s="8"/>
      <c r="M29" s="35" t="n">
        <v>296</v>
      </c>
      <c r="N29" s="36" t="n">
        <v>706666.893</v>
      </c>
      <c r="O29" s="36" t="n">
        <v>4227916.172</v>
      </c>
      <c r="P29" s="37" t="n">
        <v>45</v>
      </c>
      <c r="Q29" s="38" t="n">
        <v>54</v>
      </c>
      <c r="S29" s="32" t="n">
        <v>314</v>
      </c>
      <c r="T29" s="33" t="n">
        <v>707294.902</v>
      </c>
      <c r="U29" s="33" t="n">
        <v>4228085.715</v>
      </c>
      <c r="V29" s="28" t="n">
        <v>40</v>
      </c>
      <c r="W29" s="34" t="n">
        <v>52</v>
      </c>
      <c r="Y29" s="32" t="n">
        <v>332</v>
      </c>
      <c r="Z29" s="33" t="n">
        <v>706788.527</v>
      </c>
      <c r="AA29" s="33" t="n">
        <v>4227824.949</v>
      </c>
      <c r="AB29" s="28" t="n">
        <v>52</v>
      </c>
      <c r="AC29" s="34" t="n">
        <v>58</v>
      </c>
      <c r="AE29" s="32" t="n">
        <v>350</v>
      </c>
      <c r="AF29" s="33" t="n">
        <v>706997.374</v>
      </c>
      <c r="AG29" s="33" t="n">
        <v>4228251.307</v>
      </c>
      <c r="AH29" s="28" t="n">
        <v>34</v>
      </c>
      <c r="AI29" s="34" t="n">
        <v>44</v>
      </c>
      <c r="AJ29" s="8"/>
      <c r="AK29" s="32" t="n">
        <v>368</v>
      </c>
      <c r="AL29" s="33" t="n">
        <v>707159.259</v>
      </c>
      <c r="AM29" s="33" t="n">
        <v>4228079.012</v>
      </c>
      <c r="AN29" s="28" t="n">
        <v>25</v>
      </c>
      <c r="AO29" s="34" t="n">
        <v>31</v>
      </c>
      <c r="AQ29" s="32" t="n">
        <v>386</v>
      </c>
      <c r="AR29" s="33" t="n">
        <v>707083.855</v>
      </c>
      <c r="AS29" s="33" t="n">
        <v>4228066.141</v>
      </c>
      <c r="AT29" s="28" t="n">
        <v>34</v>
      </c>
      <c r="AU29" s="34" t="n">
        <v>37</v>
      </c>
      <c r="AW29" s="27"/>
      <c r="AX29" s="28"/>
      <c r="AY29" s="28"/>
      <c r="AZ29" s="28"/>
      <c r="BA29" s="34"/>
    </row>
    <row r="30" customFormat="false" ht="14.1" hidden="false" customHeight="true" outlineLevel="0" collapsed="false">
      <c r="A30" s="39" t="n">
        <v>261</v>
      </c>
      <c r="B30" s="40" t="n">
        <v>706757.547</v>
      </c>
      <c r="C30" s="40" t="n">
        <v>4227666.965</v>
      </c>
      <c r="D30" s="40" t="n">
        <v>55</v>
      </c>
      <c r="E30" s="41" t="n">
        <v>67</v>
      </c>
      <c r="F30" s="20"/>
      <c r="G30" s="42" t="n">
        <v>279</v>
      </c>
      <c r="H30" s="43" t="n">
        <v>707297.131</v>
      </c>
      <c r="I30" s="43" t="n">
        <v>4228209.021</v>
      </c>
      <c r="J30" s="40" t="n">
        <v>34</v>
      </c>
      <c r="K30" s="41" t="n">
        <v>40</v>
      </c>
      <c r="L30" s="8"/>
      <c r="M30" s="44" t="n">
        <v>297</v>
      </c>
      <c r="N30" s="45" t="n">
        <v>706677.557</v>
      </c>
      <c r="O30" s="45" t="n">
        <v>4227849.311</v>
      </c>
      <c r="P30" s="46" t="n">
        <v>35</v>
      </c>
      <c r="Q30" s="47" t="n">
        <v>38</v>
      </c>
      <c r="S30" s="42" t="n">
        <v>315</v>
      </c>
      <c r="T30" s="43" t="n">
        <v>707269.611</v>
      </c>
      <c r="U30" s="43" t="n">
        <v>4228133.481</v>
      </c>
      <c r="V30" s="40" t="n">
        <v>33</v>
      </c>
      <c r="W30" s="41" t="n">
        <v>41</v>
      </c>
      <c r="Y30" s="42" t="n">
        <v>333</v>
      </c>
      <c r="Z30" s="43" t="n">
        <v>706829.413</v>
      </c>
      <c r="AA30" s="43" t="n">
        <v>4227779.283</v>
      </c>
      <c r="AB30" s="40" t="n">
        <v>60</v>
      </c>
      <c r="AC30" s="41" t="n">
        <v>68</v>
      </c>
      <c r="AE30" s="42" t="n">
        <v>351</v>
      </c>
      <c r="AF30" s="43" t="n">
        <v>706955.529</v>
      </c>
      <c r="AG30" s="43" t="n">
        <v>4228180.215</v>
      </c>
      <c r="AH30" s="40" t="n">
        <v>34</v>
      </c>
      <c r="AI30" s="41" t="n">
        <v>48</v>
      </c>
      <c r="AJ30" s="8"/>
      <c r="AK30" s="42" t="n">
        <v>369</v>
      </c>
      <c r="AL30" s="43" t="n">
        <v>707128.891</v>
      </c>
      <c r="AM30" s="43" t="n">
        <v>4228122.497</v>
      </c>
      <c r="AN30" s="40" t="n">
        <v>29</v>
      </c>
      <c r="AO30" s="41" t="n">
        <v>32</v>
      </c>
      <c r="AQ30" s="42" t="n">
        <v>387</v>
      </c>
      <c r="AR30" s="43" t="n">
        <v>707019.573</v>
      </c>
      <c r="AS30" s="43" t="n">
        <v>4228114.16</v>
      </c>
      <c r="AT30" s="40" t="n">
        <v>34</v>
      </c>
      <c r="AU30" s="41" t="n">
        <v>41</v>
      </c>
      <c r="AW30" s="39"/>
      <c r="AX30" s="40"/>
      <c r="AY30" s="40"/>
      <c r="AZ30" s="40"/>
      <c r="BA30" s="41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48"/>
      <c r="H31" s="48"/>
      <c r="I31" s="48"/>
      <c r="J31" s="8"/>
      <c r="K31" s="8"/>
      <c r="L31" s="8"/>
    </row>
    <row r="32" customFormat="false" ht="18.75" hidden="false" customHeight="true" outlineLevel="0" collapsed="false">
      <c r="A32" s="11" t="s">
        <v>17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9" t="s">
        <v>11</v>
      </c>
      <c r="B33" s="50" t="s">
        <v>12</v>
      </c>
      <c r="C33" s="50" t="s">
        <v>13</v>
      </c>
      <c r="D33" s="51" t="s">
        <v>18</v>
      </c>
      <c r="E33" s="52" t="s">
        <v>19</v>
      </c>
      <c r="F33" s="51"/>
      <c r="G33" s="53" t="s">
        <v>20</v>
      </c>
      <c r="H33" s="51" t="s">
        <v>21</v>
      </c>
      <c r="I33" s="51" t="s">
        <v>22</v>
      </c>
      <c r="J33" s="54" t="s">
        <v>23</v>
      </c>
    </row>
    <row r="34" customFormat="false" ht="30" hidden="false" customHeight="true" outlineLevel="0" collapsed="false">
      <c r="A34" s="49"/>
      <c r="B34" s="50"/>
      <c r="C34" s="50"/>
      <c r="D34" s="51"/>
      <c r="E34" s="52"/>
      <c r="F34" s="55"/>
      <c r="G34" s="53"/>
      <c r="H34" s="51"/>
      <c r="I34" s="51"/>
      <c r="J34" s="54"/>
    </row>
    <row r="35" customFormat="false" ht="14.1" hidden="false" customHeight="true" outlineLevel="0" collapsed="false">
      <c r="A35" s="56" t="n">
        <v>91</v>
      </c>
      <c r="B35" s="22" t="n">
        <v>706884</v>
      </c>
      <c r="C35" s="22" t="n">
        <v>4228268.5</v>
      </c>
      <c r="D35" s="57" t="n">
        <v>262.1</v>
      </c>
      <c r="E35" s="58" t="n">
        <v>232.4</v>
      </c>
      <c r="F35" s="20"/>
      <c r="G35" s="56" t="n">
        <v>6.8</v>
      </c>
      <c r="H35" s="59" t="n">
        <f aca="false">((D35-G35)-(E35-G35))/(D35-G35)</f>
        <v>0.116333725029377</v>
      </c>
      <c r="I35" s="60" t="n">
        <v>36</v>
      </c>
      <c r="J35" s="58" t="n">
        <v>5</v>
      </c>
    </row>
    <row r="36" customFormat="false" ht="14.1" hidden="false" customHeight="true" outlineLevel="0" collapsed="false">
      <c r="A36" s="61" t="n">
        <v>92</v>
      </c>
      <c r="B36" s="33" t="n">
        <v>706896.125</v>
      </c>
      <c r="C36" s="33" t="n">
        <v>4228120</v>
      </c>
      <c r="D36" s="62" t="n">
        <v>243.6</v>
      </c>
      <c r="E36" s="63" t="n">
        <v>210.7</v>
      </c>
      <c r="F36" s="20"/>
      <c r="G36" s="61" t="n">
        <v>6.8</v>
      </c>
      <c r="H36" s="64" t="n">
        <f aca="false">((D36-G36)-(E36-G36))/(D36-G36)</f>
        <v>0.138935810810811</v>
      </c>
      <c r="I36" s="65" t="n">
        <v>36</v>
      </c>
      <c r="J36" s="63" t="n">
        <v>5</v>
      </c>
    </row>
    <row r="37" customFormat="false" ht="14.1" hidden="false" customHeight="true" outlineLevel="0" collapsed="false">
      <c r="A37" s="61" t="n">
        <v>93</v>
      </c>
      <c r="B37" s="33" t="n">
        <v>706968.938</v>
      </c>
      <c r="C37" s="33" t="n">
        <v>4227951.5</v>
      </c>
      <c r="D37" s="62" t="n">
        <v>263.7</v>
      </c>
      <c r="E37" s="63" t="n">
        <v>222.5</v>
      </c>
      <c r="F37" s="20"/>
      <c r="G37" s="61" t="n">
        <v>6.8</v>
      </c>
      <c r="H37" s="64" t="n">
        <f aca="false">((D37-G37)-(E37-G37))/(D37-G37)</f>
        <v>0.160373686259245</v>
      </c>
      <c r="I37" s="65" t="n">
        <v>36</v>
      </c>
      <c r="J37" s="63" t="n">
        <v>5</v>
      </c>
    </row>
    <row r="38" customFormat="false" ht="14.1" hidden="false" customHeight="true" outlineLevel="0" collapsed="false">
      <c r="A38" s="61" t="n">
        <v>94</v>
      </c>
      <c r="B38" s="33" t="n">
        <v>706919.063</v>
      </c>
      <c r="C38" s="33" t="n">
        <v>4227774</v>
      </c>
      <c r="D38" s="62" t="n">
        <v>301.2</v>
      </c>
      <c r="E38" s="63" t="n">
        <v>257.4</v>
      </c>
      <c r="F38" s="20"/>
      <c r="G38" s="61" t="n">
        <v>6.8</v>
      </c>
      <c r="H38" s="64" t="n">
        <f aca="false">((D38-G38)-(E38-G38))/(D38-G38)</f>
        <v>0.148777173913044</v>
      </c>
      <c r="I38" s="65" t="n">
        <v>36</v>
      </c>
      <c r="J38" s="63" t="n">
        <v>5.1</v>
      </c>
    </row>
    <row r="39" customFormat="false" ht="14.1" hidden="false" customHeight="true" outlineLevel="0" collapsed="false">
      <c r="A39" s="61" t="n">
        <v>95</v>
      </c>
      <c r="B39" s="33" t="n">
        <v>707078.188</v>
      </c>
      <c r="C39" s="33" t="n">
        <v>4227648</v>
      </c>
      <c r="D39" s="62" t="n">
        <v>241.4</v>
      </c>
      <c r="E39" s="63" t="n">
        <v>212.8</v>
      </c>
      <c r="F39" s="20"/>
      <c r="G39" s="61" t="n">
        <v>6.8</v>
      </c>
      <c r="H39" s="64" t="n">
        <f aca="false">((D39-G39)-(E39-G39))/(D39-G39)</f>
        <v>0.121909633418585</v>
      </c>
      <c r="I39" s="65" t="n">
        <v>36</v>
      </c>
      <c r="J39" s="63" t="n">
        <v>5</v>
      </c>
    </row>
    <row r="40" customFormat="false" ht="14.1" hidden="false" customHeight="true" outlineLevel="0" collapsed="false">
      <c r="A40" s="61" t="n">
        <v>96</v>
      </c>
      <c r="B40" s="33" t="n">
        <v>707152.375</v>
      </c>
      <c r="C40" s="33" t="n">
        <v>4227859</v>
      </c>
      <c r="D40" s="62" t="n">
        <v>266.8</v>
      </c>
      <c r="E40" s="63" t="n">
        <v>237.3</v>
      </c>
      <c r="F40" s="20"/>
      <c r="G40" s="61" t="n">
        <v>6.8</v>
      </c>
      <c r="H40" s="64" t="n">
        <f aca="false">((D40-G40)-(E40-G40))/(D40-G40)</f>
        <v>0.113461538461538</v>
      </c>
      <c r="I40" s="65" t="n">
        <v>36</v>
      </c>
      <c r="J40" s="63" t="n">
        <v>5.1</v>
      </c>
    </row>
    <row r="41" customFormat="false" ht="14.1" hidden="false" customHeight="true" outlineLevel="0" collapsed="false">
      <c r="A41" s="61" t="n">
        <v>97</v>
      </c>
      <c r="B41" s="33" t="n">
        <v>707120</v>
      </c>
      <c r="C41" s="33" t="n">
        <v>4228265.5</v>
      </c>
      <c r="D41" s="62" t="n">
        <v>279</v>
      </c>
      <c r="E41" s="63" t="n">
        <v>245.8</v>
      </c>
      <c r="F41" s="20"/>
      <c r="G41" s="61" t="n">
        <v>6.8</v>
      </c>
      <c r="H41" s="64" t="n">
        <f aca="false">((D41-G41)-(E41-G41))/(D41-G41)</f>
        <v>0.121969140337987</v>
      </c>
      <c r="I41" s="65" t="n">
        <v>36</v>
      </c>
      <c r="J41" s="63" t="n">
        <v>4.2</v>
      </c>
    </row>
    <row r="42" customFormat="false" ht="14.1" hidden="false" customHeight="true" outlineLevel="0" collapsed="false">
      <c r="A42" s="61" t="n">
        <v>98</v>
      </c>
      <c r="B42" s="33" t="n">
        <v>707051.25</v>
      </c>
      <c r="C42" s="33" t="n">
        <v>4228065</v>
      </c>
      <c r="D42" s="62" t="n">
        <v>238.1</v>
      </c>
      <c r="E42" s="63" t="n">
        <v>205.3</v>
      </c>
      <c r="F42" s="20"/>
      <c r="G42" s="61" t="n">
        <v>6.8</v>
      </c>
      <c r="H42" s="64" t="n">
        <f aca="false">((D42-G42)-(E42-G42))/(D42-G42)</f>
        <v>0.141807176826632</v>
      </c>
      <c r="I42" s="65" t="n">
        <v>36</v>
      </c>
      <c r="J42" s="63" t="n">
        <v>4.6</v>
      </c>
    </row>
    <row r="43" customFormat="false" ht="14.1" hidden="false" customHeight="true" outlineLevel="0" collapsed="false">
      <c r="A43" s="61"/>
      <c r="B43" s="65"/>
      <c r="C43" s="65"/>
      <c r="D43" s="65"/>
      <c r="E43" s="66"/>
      <c r="F43" s="20"/>
      <c r="G43" s="61"/>
      <c r="H43" s="64" t="n">
        <f aca="false">AVERAGE(H35:H42)</f>
        <v>0.132945985632152</v>
      </c>
      <c r="I43" s="65"/>
      <c r="J43" s="64" t="n">
        <f aca="false">AVERAGE(J35:J42)</f>
        <v>4.875</v>
      </c>
    </row>
    <row r="44" customFormat="false" ht="14.1" hidden="false" customHeight="true" outlineLevel="0" collapsed="false">
      <c r="A44" s="61"/>
      <c r="B44" s="65"/>
      <c r="C44" s="65"/>
      <c r="D44" s="65"/>
      <c r="E44" s="66"/>
      <c r="F44" s="20"/>
      <c r="G44" s="61"/>
      <c r="H44" s="65"/>
      <c r="I44" s="65"/>
      <c r="J44" s="66"/>
    </row>
    <row r="45" customFormat="false" ht="14.1" hidden="false" customHeight="true" outlineLevel="0" collapsed="false">
      <c r="A45" s="61"/>
      <c r="B45" s="65"/>
      <c r="C45" s="65"/>
      <c r="D45" s="65"/>
      <c r="E45" s="66"/>
      <c r="F45" s="20"/>
      <c r="G45" s="61"/>
      <c r="H45" s="65"/>
      <c r="I45" s="65"/>
      <c r="J45" s="66"/>
    </row>
    <row r="46" customFormat="false" ht="14.1" hidden="false" customHeight="true" outlineLevel="0" collapsed="false">
      <c r="A46" s="61"/>
      <c r="B46" s="65"/>
      <c r="C46" s="65"/>
      <c r="D46" s="65"/>
      <c r="E46" s="66"/>
      <c r="F46" s="20"/>
      <c r="G46" s="61"/>
      <c r="H46" s="65"/>
      <c r="I46" s="65"/>
      <c r="J46" s="66"/>
    </row>
    <row r="47" customFormat="false" ht="14.1" hidden="false" customHeight="true" outlineLevel="0" collapsed="false">
      <c r="A47" s="61"/>
      <c r="B47" s="65"/>
      <c r="C47" s="65"/>
      <c r="D47" s="65"/>
      <c r="E47" s="66"/>
      <c r="F47" s="20"/>
      <c r="G47" s="61"/>
      <c r="H47" s="65"/>
      <c r="I47" s="65"/>
      <c r="J47" s="66"/>
    </row>
    <row r="48" customFormat="false" ht="14.1" hidden="false" customHeight="true" outlineLevel="0" collapsed="false">
      <c r="A48" s="61"/>
      <c r="B48" s="65"/>
      <c r="C48" s="65"/>
      <c r="D48" s="65"/>
      <c r="E48" s="66"/>
      <c r="F48" s="20"/>
      <c r="G48" s="61"/>
      <c r="H48" s="65"/>
      <c r="I48" s="65"/>
      <c r="J48" s="66"/>
    </row>
    <row r="49" customFormat="false" ht="14.1" hidden="false" customHeight="true" outlineLevel="0" collapsed="false">
      <c r="A49" s="67"/>
      <c r="B49" s="68"/>
      <c r="C49" s="68"/>
      <c r="D49" s="68"/>
      <c r="E49" s="69"/>
      <c r="F49" s="70"/>
      <c r="G49" s="67"/>
      <c r="H49" s="68"/>
      <c r="I49" s="68"/>
      <c r="J49" s="69"/>
    </row>
    <row r="50" customFormat="false" ht="14.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20"/>
    </row>
    <row r="51" customFormat="false" ht="14.1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20"/>
    </row>
    <row r="52" customFormat="false" ht="14.1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20"/>
    </row>
    <row r="53" customFormat="false" ht="14.1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20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20"/>
    </row>
    <row r="55" customFormat="false" ht="12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20"/>
    </row>
    <row r="56" customFormat="false" ht="12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20"/>
    </row>
    <row r="57" customFormat="false" ht="12.7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20"/>
    </row>
    <row r="58" customFormat="false" ht="12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20"/>
    </row>
    <row r="59" customFormat="false" ht="12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20"/>
    </row>
    <row r="60" customFormat="fals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20"/>
    </row>
    <row r="61" customFormat="fals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20"/>
    </row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20"/>
    </row>
    <row r="63" customFormat="false" ht="12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20"/>
    </row>
    <row r="64" customFormat="false" ht="12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20"/>
    </row>
    <row r="65" customFormat="false" ht="12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20"/>
    </row>
    <row r="66" customFormat="false" ht="12.7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20"/>
    </row>
    <row r="67" customFormat="false" ht="12.7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20"/>
    </row>
    <row r="68" customFormat="false" ht="12.7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20"/>
    </row>
    <row r="69" customFormat="false" ht="12.7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20"/>
    </row>
    <row r="70" customFormat="false" ht="12.7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20"/>
    </row>
    <row r="71" customFormat="false" ht="12.7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20"/>
    </row>
    <row r="72" customFormat="false" ht="12.7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20"/>
    </row>
    <row r="73" customFormat="false" ht="12.7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20"/>
    </row>
    <row r="74" customFormat="false" ht="12.7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20"/>
    </row>
    <row r="75" customFormat="false" ht="12.7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20"/>
    </row>
    <row r="76" customFormat="false" ht="12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20"/>
    </row>
    <row r="77" customFormat="false" ht="12.7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20"/>
    </row>
    <row r="78" customFormat="false" ht="12.7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20"/>
    </row>
    <row r="79" customFormat="false" ht="12.7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20"/>
    </row>
    <row r="80" customFormat="false" ht="12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20"/>
    </row>
    <row r="81" customFormat="false" ht="12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20"/>
    </row>
    <row r="82" customFormat="false" ht="12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20"/>
    </row>
    <row r="83" customFormat="false" ht="12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20"/>
    </row>
    <row r="84" customFormat="false" ht="12.7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20"/>
    </row>
    <row r="85" customFormat="false" ht="12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20"/>
    </row>
    <row r="86" customFormat="false" ht="12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20"/>
    </row>
    <row r="87" customFormat="false" ht="12.7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20"/>
    </row>
    <row r="88" customFormat="false" ht="12.7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20"/>
    </row>
    <row r="89" customFormat="false" ht="12.7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20"/>
    </row>
    <row r="90" customFormat="false" ht="12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20"/>
    </row>
    <row r="91" customFormat="fals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20"/>
    </row>
    <row r="92" customFormat="false" ht="12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20"/>
    </row>
    <row r="93" customFormat="false" ht="12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20"/>
    </row>
    <row r="94" customFormat="false" ht="12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20"/>
    </row>
    <row r="95" customFormat="false" ht="12.7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20"/>
    </row>
    <row r="96" customFormat="false" ht="12.7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20"/>
    </row>
    <row r="97" customFormat="false" ht="12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20"/>
    </row>
    <row r="98" customFormat="false" ht="12.7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20"/>
    </row>
    <row r="99" customFormat="false" ht="12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20"/>
    </row>
    <row r="100" customFormat="false" ht="12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20"/>
    </row>
    <row r="101" customFormat="false" ht="12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20"/>
    </row>
    <row r="102" customFormat="false" ht="12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20"/>
    </row>
    <row r="103" customFormat="false" ht="12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20"/>
    </row>
  </sheetData>
  <mergeCells count="58">
    <mergeCell ref="A1:K1"/>
    <mergeCell ref="A2:K2"/>
    <mergeCell ref="A10:BA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I11:AI12"/>
    <mergeCell ref="AK11:AK12"/>
    <mergeCell ref="AL11:AL12"/>
    <mergeCell ref="AM11:AM12"/>
    <mergeCell ref="AN11:AN12"/>
    <mergeCell ref="AO11:AO12"/>
    <mergeCell ref="AQ11:AQ12"/>
    <mergeCell ref="AR11:AR12"/>
    <mergeCell ref="AS11:AS12"/>
    <mergeCell ref="AT11:AT12"/>
    <mergeCell ref="AU11:AU12"/>
    <mergeCell ref="AW11:AW12"/>
    <mergeCell ref="AX11:AX12"/>
    <mergeCell ref="AY11:AY12"/>
    <mergeCell ref="AZ11:AZ12"/>
    <mergeCell ref="BA11:BA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5:53:10Z</dcterms:modified>
  <cp:revision>0</cp:revision>
  <dc:subject/>
  <dc:title/>
</cp:coreProperties>
</file>